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41330"/>
        <c:axId val="52744143"/>
      </c:scatterChart>
      <c:valAx>
        <c:axId val="5714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43"/>
        <c:crossesAt val="0"/>
        <c:crossBetween val="midCat"/>
      </c:valAx>
      <c:valAx>
        <c:axId val="5274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7729"/>
        <c:axId val="63260144"/>
      </c:scatterChart>
      <c:valAx>
        <c:axId val="5197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144"/>
        <c:crossesAt val="0"/>
        <c:crossBetween val="midCat"/>
      </c:valAx>
      <c:valAx>
        <c:axId val="6326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