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79617"/>
        <c:axId val="59005740"/>
      </c:scatterChart>
      <c:valAx>
        <c:axId val="88379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40"/>
        <c:crossesAt val="0"/>
        <c:crossBetween val="midCat"/>
      </c:valAx>
      <c:valAx>
        <c:axId val="5900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98340"/>
        <c:axId val="65470709"/>
      </c:scatterChart>
      <c:valAx>
        <c:axId val="7619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09"/>
        <c:crossesAt val="0"/>
        <c:crossBetween val="midCat"/>
      </c:valAx>
      <c:valAx>
        <c:axId val="6547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