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535172"/>
        <c:axId val="52635348"/>
      </c:scatterChart>
      <c:valAx>
        <c:axId val="145351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348"/>
        <c:crossesAt val="0"/>
        <c:crossBetween val="midCat"/>
      </c:valAx>
      <c:valAx>
        <c:axId val="52635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022468"/>
        <c:axId val="39284538"/>
      </c:scatterChart>
      <c:valAx>
        <c:axId val="620224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538"/>
        <c:crossesAt val="0"/>
        <c:crossBetween val="midCat"/>
      </c:valAx>
      <c:valAx>
        <c:axId val="39284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2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