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155528"/>
        <c:axId val="80262722"/>
      </c:scatterChart>
      <c:valAx>
        <c:axId val="981555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2722"/>
        <c:crossesAt val="0"/>
        <c:crossBetween val="midCat"/>
      </c:valAx>
      <c:valAx>
        <c:axId val="802627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55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707408"/>
        <c:axId val="73719148"/>
      </c:scatterChart>
      <c:valAx>
        <c:axId val="407074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9148"/>
        <c:crossesAt val="0"/>
        <c:crossBetween val="midCat"/>
      </c:valAx>
      <c:valAx>
        <c:axId val="737191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74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