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146575"/>
        <c:axId val="80010168"/>
      </c:scatterChart>
      <c:valAx>
        <c:axId val="961465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168"/>
        <c:crossesAt val="0"/>
        <c:crossBetween val="midCat"/>
      </c:valAx>
      <c:valAx>
        <c:axId val="80010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41898"/>
        <c:axId val="61854340"/>
      </c:scatterChart>
      <c:valAx>
        <c:axId val="5341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340"/>
        <c:crossesAt val="0"/>
        <c:crossBetween val="midCat"/>
      </c:valAx>
      <c:valAx>
        <c:axId val="61854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