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54989"/>
        <c:axId val="45682488"/>
      </c:barChart>
      <c:catAx>
        <c:axId val="324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488"/>
        <c:auto val="1"/>
        <c:lblAlgn val="ctr"/>
        <c:lblOffset val="100"/>
        <c:noMultiLvlLbl val="0"/>
      </c:catAx>
      <c:valAx>
        <c:axId val="456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09601"/>
        <c:axId val="6191696"/>
      </c:barChart>
      <c:catAx>
        <c:axId val="403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96"/>
        <c:auto val="1"/>
        <c:lblAlgn val="ctr"/>
        <c:lblOffset val="100"/>
        <c:noMultiLvlLbl val="0"/>
      </c:catAx>
      <c:valAx>
        <c:axId val="61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46117"/>
        <c:axId val="85372298"/>
      </c:barChart>
      <c:catAx>
        <c:axId val="111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298"/>
        <c:auto val="1"/>
        <c:lblAlgn val="ctr"/>
        <c:lblOffset val="100"/>
        <c:noMultiLvlLbl val="0"/>
      </c:catAx>
      <c:valAx>
        <c:axId val="853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84780"/>
        <c:axId val="27427118"/>
      </c:barChart>
      <c:catAx>
        <c:axId val="2758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18"/>
        <c:auto val="1"/>
        <c:lblAlgn val="ctr"/>
        <c:lblOffset val="100"/>
        <c:noMultiLvlLbl val="0"/>
      </c:catAx>
      <c:valAx>
        <c:axId val="274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2404"/>
        <c:axId val="32537919"/>
      </c:barChart>
      <c:catAx>
        <c:axId val="273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919"/>
        <c:auto val="1"/>
        <c:lblAlgn val="ctr"/>
        <c:lblOffset val="100"/>
        <c:noMultiLvlLbl val="0"/>
      </c:catAx>
      <c:valAx>
        <c:axId val="325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98973"/>
        <c:axId val="34528431"/>
      </c:barChart>
      <c:catAx>
        <c:axId val="132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431"/>
        <c:auto val="1"/>
        <c:lblAlgn val="ctr"/>
        <c:lblOffset val="100"/>
        <c:noMultiLvlLbl val="0"/>
      </c:catAx>
      <c:valAx>
        <c:axId val="345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2233"/>
        <c:axId val="63698391"/>
      </c:barChart>
      <c:catAx>
        <c:axId val="924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391"/>
        <c:auto val="1"/>
        <c:lblAlgn val="ctr"/>
        <c:lblOffset val="100"/>
        <c:noMultiLvlLbl val="0"/>
      </c:catAx>
      <c:valAx>
        <c:axId val="636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49904"/>
        <c:axId val="81000527"/>
      </c:barChart>
      <c:catAx>
        <c:axId val="5174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527"/>
        <c:auto val="1"/>
        <c:lblAlgn val="ctr"/>
        <c:lblOffset val="100"/>
        <c:noMultiLvlLbl val="0"/>
      </c:catAx>
      <c:valAx>
        <c:axId val="810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4818"/>
        <c:axId val="76930692"/>
      </c:barChart>
      <c:catAx>
        <c:axId val="58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692"/>
        <c:auto val="1"/>
        <c:lblAlgn val="ctr"/>
        <c:lblOffset val="100"/>
        <c:noMultiLvlLbl val="0"/>
      </c:catAx>
      <c:valAx>
        <c:axId val="769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0923"/>
        <c:axId val="16823459"/>
      </c:barChart>
      <c:catAx>
        <c:axId val="238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459"/>
        <c:auto val="1"/>
        <c:lblAlgn val="ctr"/>
        <c:lblOffset val="100"/>
        <c:noMultiLvlLbl val="0"/>
      </c:catAx>
      <c:valAx>
        <c:axId val="168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2541"/>
        <c:axId val="12809943"/>
      </c:barChart>
      <c:catAx>
        <c:axId val="65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943"/>
        <c:auto val="1"/>
        <c:lblAlgn val="ctr"/>
        <c:lblOffset val="100"/>
        <c:noMultiLvlLbl val="0"/>
      </c:catAx>
      <c:valAx>
        <c:axId val="128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7664"/>
        <c:axId val="31931207"/>
      </c:barChart>
      <c:catAx>
        <c:axId val="166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207"/>
        <c:auto val="1"/>
        <c:lblAlgn val="ctr"/>
        <c:lblOffset val="100"/>
        <c:noMultiLvlLbl val="0"/>
      </c:catAx>
      <c:valAx>
        <c:axId val="319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62139"/>
        <c:axId val="23534040"/>
      </c:barChart>
      <c:catAx>
        <c:axId val="878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040"/>
        <c:auto val="1"/>
        <c:lblAlgn val="ctr"/>
        <c:lblOffset val="100"/>
        <c:noMultiLvlLbl val="0"/>
      </c:catAx>
      <c:valAx>
        <c:axId val="235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1828"/>
        <c:axId val="35219090"/>
      </c:barChart>
      <c:catAx>
        <c:axId val="403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090"/>
        <c:auto val="1"/>
        <c:lblAlgn val="ctr"/>
        <c:lblOffset val="100"/>
        <c:noMultiLvlLbl val="0"/>
      </c:catAx>
      <c:valAx>
        <c:axId val="352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57859"/>
        <c:axId val="60445642"/>
      </c:barChart>
      <c:catAx>
        <c:axId val="117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642"/>
        <c:auto val="1"/>
        <c:lblAlgn val="ctr"/>
        <c:lblOffset val="100"/>
        <c:noMultiLvlLbl val="0"/>
      </c:catAx>
      <c:valAx>
        <c:axId val="604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30657"/>
        <c:axId val="16025503"/>
      </c:barChart>
      <c:catAx>
        <c:axId val="659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503"/>
        <c:auto val="1"/>
        <c:lblAlgn val="ctr"/>
        <c:lblOffset val="100"/>
        <c:noMultiLvlLbl val="0"/>
      </c:catAx>
      <c:valAx>
        <c:axId val="160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10831"/>
        <c:axId val="17912016"/>
      </c:barChart>
      <c:catAx>
        <c:axId val="968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016"/>
        <c:auto val="1"/>
        <c:lblAlgn val="ctr"/>
        <c:lblOffset val="100"/>
        <c:noMultiLvlLbl val="0"/>
      </c:catAx>
      <c:valAx>
        <c:axId val="179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90990"/>
        <c:axId val="32994103"/>
      </c:barChart>
      <c:catAx>
        <c:axId val="8279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03"/>
        <c:auto val="1"/>
        <c:lblAlgn val="ctr"/>
        <c:lblOffset val="100"/>
        <c:noMultiLvlLbl val="0"/>
      </c:catAx>
      <c:valAx>
        <c:axId val="329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