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31250"/>
        <c:axId val="97378963"/>
      </c:scatterChart>
      <c:valAx>
        <c:axId val="8403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963"/>
        <c:crossesAt val="0"/>
        <c:crossBetween val="midCat"/>
      </c:valAx>
      <c:valAx>
        <c:axId val="9737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66734"/>
        <c:axId val="97822525"/>
      </c:scatterChart>
      <c:valAx>
        <c:axId val="5876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525"/>
        <c:crossesAt val="0"/>
        <c:crossBetween val="midCat"/>
      </c:valAx>
      <c:valAx>
        <c:axId val="9782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82191"/>
        <c:axId val="9494323"/>
      </c:scatterChart>
      <c:valAx>
        <c:axId val="7198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23"/>
        <c:crossesAt val="0"/>
        <c:crossBetween val="midCat"/>
      </c:valAx>
      <c:valAx>
        <c:axId val="949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15444"/>
        <c:axId val="24407367"/>
      </c:scatterChart>
      <c:valAx>
        <c:axId val="1141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367"/>
        <c:crossesAt val="0"/>
        <c:crossBetween val="midCat"/>
      </c:valAx>
      <c:valAx>
        <c:axId val="2440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