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2670"/>
        <c:axId val="64044278"/>
      </c:barChart>
      <c:catAx>
        <c:axId val="37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278"/>
        <c:auto val="1"/>
        <c:lblAlgn val="ctr"/>
        <c:lblOffset val="100"/>
        <c:noMultiLvlLbl val="0"/>
      </c:catAx>
      <c:valAx>
        <c:axId val="640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0440"/>
        <c:axId val="70623350"/>
      </c:barChart>
      <c:catAx>
        <c:axId val="462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350"/>
        <c:auto val="1"/>
        <c:lblAlgn val="ctr"/>
        <c:lblOffset val="100"/>
        <c:noMultiLvlLbl val="0"/>
      </c:catAx>
      <c:valAx>
        <c:axId val="706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51093"/>
        <c:axId val="87558319"/>
      </c:barChart>
      <c:catAx>
        <c:axId val="242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319"/>
        <c:auto val="1"/>
        <c:lblAlgn val="ctr"/>
        <c:lblOffset val="100"/>
        <c:noMultiLvlLbl val="0"/>
      </c:catAx>
      <c:valAx>
        <c:axId val="875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8734"/>
        <c:axId val="41228576"/>
      </c:barChart>
      <c:catAx>
        <c:axId val="907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576"/>
        <c:auto val="1"/>
        <c:lblAlgn val="ctr"/>
        <c:lblOffset val="100"/>
        <c:noMultiLvlLbl val="0"/>
      </c:catAx>
      <c:valAx>
        <c:axId val="412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76803"/>
        <c:axId val="56813733"/>
      </c:barChart>
      <c:catAx>
        <c:axId val="7477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733"/>
        <c:auto val="1"/>
        <c:lblAlgn val="ctr"/>
        <c:lblOffset val="100"/>
        <c:noMultiLvlLbl val="0"/>
      </c:catAx>
      <c:valAx>
        <c:axId val="568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58814"/>
        <c:axId val="90626999"/>
      </c:barChart>
      <c:catAx>
        <c:axId val="5275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999"/>
        <c:auto val="1"/>
        <c:lblAlgn val="ctr"/>
        <c:lblOffset val="100"/>
        <c:noMultiLvlLbl val="0"/>
      </c:catAx>
      <c:valAx>
        <c:axId val="906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425"/>
        <c:axId val="85253159"/>
      </c:barChart>
      <c:catAx>
        <c:axId val="25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159"/>
        <c:auto val="1"/>
        <c:lblAlgn val="ctr"/>
        <c:lblOffset val="100"/>
        <c:noMultiLvlLbl val="0"/>
      </c:catAx>
      <c:valAx>
        <c:axId val="852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5552"/>
        <c:axId val="18176006"/>
      </c:barChart>
      <c:catAx>
        <c:axId val="486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006"/>
        <c:auto val="1"/>
        <c:lblAlgn val="ctr"/>
        <c:lblOffset val="100"/>
        <c:noMultiLvlLbl val="0"/>
      </c:catAx>
      <c:valAx>
        <c:axId val="181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2807"/>
        <c:axId val="44271331"/>
      </c:barChart>
      <c:catAx>
        <c:axId val="627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331"/>
        <c:auto val="1"/>
        <c:lblAlgn val="ctr"/>
        <c:lblOffset val="100"/>
        <c:noMultiLvlLbl val="0"/>
      </c:catAx>
      <c:valAx>
        <c:axId val="442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0181"/>
        <c:axId val="12080369"/>
      </c:barChart>
      <c:catAx>
        <c:axId val="179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369"/>
        <c:auto val="1"/>
        <c:lblAlgn val="ctr"/>
        <c:lblOffset val="100"/>
        <c:noMultiLvlLbl val="0"/>
      </c:catAx>
      <c:valAx>
        <c:axId val="120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32629"/>
        <c:axId val="34700894"/>
      </c:barChart>
      <c:catAx>
        <c:axId val="519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894"/>
        <c:auto val="1"/>
        <c:lblAlgn val="ctr"/>
        <c:lblOffset val="100"/>
        <c:noMultiLvlLbl val="0"/>
      </c:catAx>
      <c:valAx>
        <c:axId val="347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2577"/>
        <c:axId val="86512049"/>
      </c:barChart>
      <c:catAx>
        <c:axId val="881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049"/>
        <c:auto val="1"/>
        <c:lblAlgn val="ctr"/>
        <c:lblOffset val="100"/>
        <c:noMultiLvlLbl val="0"/>
      </c:catAx>
      <c:valAx>
        <c:axId val="865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92034"/>
        <c:axId val="58599274"/>
      </c:barChart>
      <c:catAx>
        <c:axId val="6179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274"/>
        <c:auto val="1"/>
        <c:lblAlgn val="ctr"/>
        <c:lblOffset val="100"/>
        <c:noMultiLvlLbl val="0"/>
      </c:catAx>
      <c:valAx>
        <c:axId val="585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33606"/>
        <c:axId val="84078191"/>
      </c:barChart>
      <c:catAx>
        <c:axId val="394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191"/>
        <c:auto val="1"/>
        <c:lblAlgn val="ctr"/>
        <c:lblOffset val="100"/>
        <c:noMultiLvlLbl val="0"/>
      </c:catAx>
      <c:valAx>
        <c:axId val="840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74259"/>
        <c:axId val="13743921"/>
      </c:barChart>
      <c:catAx>
        <c:axId val="2807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921"/>
        <c:auto val="1"/>
        <c:lblAlgn val="ctr"/>
        <c:lblOffset val="100"/>
        <c:noMultiLvlLbl val="0"/>
      </c:catAx>
      <c:valAx>
        <c:axId val="137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26382"/>
        <c:axId val="6630785"/>
      </c:barChart>
      <c:catAx>
        <c:axId val="973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85"/>
        <c:auto val="1"/>
        <c:lblAlgn val="ctr"/>
        <c:lblOffset val="100"/>
        <c:noMultiLvlLbl val="0"/>
      </c:catAx>
      <c:valAx>
        <c:axId val="663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08152"/>
        <c:axId val="98385246"/>
      </c:barChart>
      <c:catAx>
        <c:axId val="385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46"/>
        <c:auto val="1"/>
        <c:lblAlgn val="ctr"/>
        <c:lblOffset val="100"/>
        <c:noMultiLvlLbl val="0"/>
      </c:catAx>
      <c:valAx>
        <c:axId val="983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25999"/>
        <c:axId val="98061633"/>
      </c:barChart>
      <c:catAx>
        <c:axId val="842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33"/>
        <c:auto val="1"/>
        <c:lblAlgn val="ctr"/>
        <c:lblOffset val="100"/>
        <c:noMultiLvlLbl val="0"/>
      </c:catAx>
      <c:valAx>
        <c:axId val="980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