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74239"/>
        <c:axId val="20395930"/>
      </c:scatterChart>
      <c:valAx>
        <c:axId val="88174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930"/>
        <c:crossesAt val="0"/>
        <c:crossBetween val="midCat"/>
      </c:valAx>
      <c:valAx>
        <c:axId val="2039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74351"/>
        <c:axId val="95230969"/>
      </c:scatterChart>
      <c:valAx>
        <c:axId val="5687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969"/>
        <c:crossesAt val="0"/>
        <c:crossBetween val="midCat"/>
      </c:valAx>
      <c:valAx>
        <c:axId val="9523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6527"/>
        <c:axId val="13304726"/>
      </c:scatterChart>
      <c:valAx>
        <c:axId val="711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726"/>
        <c:crossesAt val="0"/>
        <c:crossBetween val="midCat"/>
      </c:valAx>
      <c:valAx>
        <c:axId val="1330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38974"/>
        <c:axId val="25464225"/>
      </c:scatterChart>
      <c:valAx>
        <c:axId val="6553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225"/>
        <c:crossesAt val="0"/>
        <c:crossBetween val="midCat"/>
      </c:valAx>
      <c:valAx>
        <c:axId val="25464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