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0080"/>
        <c:axId val="56150602"/>
      </c:barChart>
      <c:catAx>
        <c:axId val="715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02"/>
        <c:auto val="1"/>
        <c:lblAlgn val="ctr"/>
        <c:lblOffset val="100"/>
        <c:noMultiLvlLbl val="0"/>
      </c:catAx>
      <c:valAx>
        <c:axId val="561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3009"/>
        <c:axId val="2034822"/>
      </c:barChart>
      <c:catAx>
        <c:axId val="737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22"/>
        <c:auto val="1"/>
        <c:lblAlgn val="ctr"/>
        <c:lblOffset val="100"/>
        <c:noMultiLvlLbl val="0"/>
      </c:catAx>
      <c:valAx>
        <c:axId val="20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8340"/>
        <c:axId val="93495331"/>
      </c:barChart>
      <c:catAx>
        <c:axId val="617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31"/>
        <c:auto val="1"/>
        <c:lblAlgn val="ctr"/>
        <c:lblOffset val="100"/>
        <c:noMultiLvlLbl val="0"/>
      </c:catAx>
      <c:valAx>
        <c:axId val="934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4847"/>
        <c:axId val="15645741"/>
      </c:barChart>
      <c:catAx>
        <c:axId val="619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41"/>
        <c:auto val="1"/>
        <c:lblAlgn val="ctr"/>
        <c:lblOffset val="100"/>
        <c:noMultiLvlLbl val="0"/>
      </c:catAx>
      <c:valAx>
        <c:axId val="156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0812"/>
        <c:axId val="21036157"/>
      </c:barChart>
      <c:catAx>
        <c:axId val="857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57"/>
        <c:auto val="1"/>
        <c:lblAlgn val="ctr"/>
        <c:lblOffset val="100"/>
        <c:noMultiLvlLbl val="0"/>
      </c:catAx>
      <c:valAx>
        <c:axId val="210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1577"/>
        <c:axId val="30349501"/>
      </c:barChart>
      <c:catAx>
        <c:axId val="946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01"/>
        <c:auto val="1"/>
        <c:lblAlgn val="ctr"/>
        <c:lblOffset val="100"/>
        <c:noMultiLvlLbl val="0"/>
      </c:catAx>
      <c:valAx>
        <c:axId val="303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5995"/>
        <c:axId val="22233130"/>
      </c:barChart>
      <c:catAx>
        <c:axId val="514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30"/>
        <c:auto val="1"/>
        <c:lblAlgn val="ctr"/>
        <c:lblOffset val="100"/>
        <c:noMultiLvlLbl val="0"/>
      </c:catAx>
      <c:valAx>
        <c:axId val="222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0644"/>
        <c:axId val="93375236"/>
      </c:barChart>
      <c:catAx>
        <c:axId val="532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236"/>
        <c:auto val="1"/>
        <c:lblAlgn val="ctr"/>
        <c:lblOffset val="100"/>
        <c:noMultiLvlLbl val="0"/>
      </c:catAx>
      <c:valAx>
        <c:axId val="933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6227"/>
        <c:axId val="74985966"/>
      </c:barChart>
      <c:catAx>
        <c:axId val="985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966"/>
        <c:auto val="1"/>
        <c:lblAlgn val="ctr"/>
        <c:lblOffset val="100"/>
        <c:noMultiLvlLbl val="0"/>
      </c:catAx>
      <c:valAx>
        <c:axId val="749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6513"/>
        <c:axId val="25489788"/>
      </c:barChart>
      <c:catAx>
        <c:axId val="731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788"/>
        <c:auto val="1"/>
        <c:lblAlgn val="ctr"/>
        <c:lblOffset val="100"/>
        <c:noMultiLvlLbl val="0"/>
      </c:catAx>
      <c:valAx>
        <c:axId val="254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28294"/>
        <c:axId val="48413979"/>
      </c:barChart>
      <c:catAx>
        <c:axId val="913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979"/>
        <c:auto val="1"/>
        <c:lblAlgn val="ctr"/>
        <c:lblOffset val="100"/>
        <c:noMultiLvlLbl val="0"/>
      </c:catAx>
      <c:valAx>
        <c:axId val="484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9289"/>
        <c:axId val="70487170"/>
      </c:barChart>
      <c:catAx>
        <c:axId val="250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170"/>
        <c:auto val="1"/>
        <c:lblAlgn val="ctr"/>
        <c:lblOffset val="100"/>
        <c:noMultiLvlLbl val="0"/>
      </c:catAx>
      <c:valAx>
        <c:axId val="704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3247"/>
        <c:axId val="8129747"/>
      </c:barChart>
      <c:catAx>
        <c:axId val="983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47"/>
        <c:auto val="1"/>
        <c:lblAlgn val="ctr"/>
        <c:lblOffset val="100"/>
        <c:noMultiLvlLbl val="0"/>
      </c:catAx>
      <c:valAx>
        <c:axId val="81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5085"/>
        <c:axId val="85852786"/>
      </c:barChart>
      <c:catAx>
        <c:axId val="1790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86"/>
        <c:auto val="1"/>
        <c:lblAlgn val="ctr"/>
        <c:lblOffset val="100"/>
        <c:noMultiLvlLbl val="0"/>
      </c:catAx>
      <c:valAx>
        <c:axId val="85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8129"/>
        <c:axId val="710199"/>
      </c:barChart>
      <c:catAx>
        <c:axId val="928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9"/>
        <c:auto val="1"/>
        <c:lblAlgn val="ctr"/>
        <c:lblOffset val="100"/>
        <c:noMultiLvlLbl val="0"/>
      </c:catAx>
      <c:valAx>
        <c:axId val="7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01945"/>
        <c:axId val="9475554"/>
      </c:barChart>
      <c:catAx>
        <c:axId val="906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4"/>
        <c:auto val="1"/>
        <c:lblAlgn val="ctr"/>
        <c:lblOffset val="100"/>
        <c:noMultiLvlLbl val="0"/>
      </c:catAx>
      <c:valAx>
        <c:axId val="94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23034"/>
        <c:axId val="52974717"/>
      </c:barChart>
      <c:catAx>
        <c:axId val="979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17"/>
        <c:auto val="1"/>
        <c:lblAlgn val="ctr"/>
        <c:lblOffset val="100"/>
        <c:noMultiLvlLbl val="0"/>
      </c:catAx>
      <c:valAx>
        <c:axId val="529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21867"/>
        <c:axId val="24865894"/>
      </c:barChart>
      <c:catAx>
        <c:axId val="350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94"/>
        <c:auto val="1"/>
        <c:lblAlgn val="ctr"/>
        <c:lblOffset val="100"/>
        <c:noMultiLvlLbl val="0"/>
      </c:catAx>
      <c:valAx>
        <c:axId val="248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