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5165"/>
        <c:axId val="22701172"/>
      </c:scatterChart>
      <c:valAx>
        <c:axId val="2920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172"/>
        <c:crossesAt val="0"/>
        <c:crossBetween val="midCat"/>
      </c:valAx>
      <c:valAx>
        <c:axId val="2270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2122"/>
        <c:axId val="59703437"/>
      </c:scatterChart>
      <c:valAx>
        <c:axId val="3635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437"/>
        <c:crossesAt val="0"/>
        <c:crossBetween val="midCat"/>
      </c:valAx>
      <c:valAx>
        <c:axId val="5970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4796"/>
        <c:axId val="4759154"/>
      </c:scatterChart>
      <c:valAx>
        <c:axId val="1391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54"/>
        <c:crossesAt val="0"/>
        <c:crossBetween val="midCat"/>
      </c:valAx>
      <c:valAx>
        <c:axId val="475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9490"/>
        <c:axId val="69702171"/>
      </c:scatterChart>
      <c:valAx>
        <c:axId val="268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171"/>
        <c:crossesAt val="0"/>
        <c:crossBetween val="midCat"/>
      </c:valAx>
      <c:valAx>
        <c:axId val="6970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