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722632"/>
        <c:axId val="34003596"/>
      </c:scatterChart>
      <c:valAx>
        <c:axId val="577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596"/>
        <c:crossesAt val="0"/>
        <c:crossBetween val="midCat"/>
      </c:valAx>
      <c:valAx>
        <c:axId val="340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372010"/>
        <c:axId val="50730183"/>
      </c:barChart>
      <c:catAx>
        <c:axId val="7437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183"/>
        <c:crossesAt val="0"/>
        <c:auto val="1"/>
        <c:lblAlgn val="ctr"/>
        <c:lblOffset val="100"/>
        <c:noMultiLvlLbl val="0"/>
      </c:catAx>
      <c:valAx>
        <c:axId val="507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86161"/>
        <c:axId val="52753393"/>
      </c:barChart>
      <c:catAx>
        <c:axId val="807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393"/>
        <c:crossesAt val="0"/>
        <c:auto val="1"/>
        <c:lblAlgn val="ctr"/>
        <c:lblOffset val="100"/>
        <c:noMultiLvlLbl val="0"/>
      </c:catAx>
      <c:valAx>
        <c:axId val="527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90711"/>
        <c:axId val="73196962"/>
      </c:barChart>
      <c:catAx>
        <c:axId val="3549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962"/>
        <c:crossesAt val="0"/>
        <c:auto val="1"/>
        <c:lblAlgn val="ctr"/>
        <c:lblOffset val="100"/>
        <c:noMultiLvlLbl val="0"/>
      </c:catAx>
      <c:valAx>
        <c:axId val="731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4575"/>
        <c:axId val="39815578"/>
      </c:areaChart>
      <c:catAx>
        <c:axId val="36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78"/>
        <c:crossesAt val="0"/>
        <c:auto val="1"/>
        <c:lblAlgn val="ctr"/>
        <c:lblOffset val="100"/>
        <c:noMultiLvlLbl val="0"/>
      </c:catAx>
      <c:valAx>
        <c:axId val="398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54801"/>
        <c:axId val="18242796"/>
      </c:areaChart>
      <c:catAx>
        <c:axId val="5055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796"/>
        <c:crossesAt val="0"/>
        <c:auto val="1"/>
        <c:lblAlgn val="ctr"/>
        <c:lblOffset val="100"/>
        <c:noMultiLvlLbl val="0"/>
      </c:catAx>
      <c:valAx>
        <c:axId val="182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54097"/>
        <c:axId val="44878089"/>
      </c:areaChart>
      <c:catAx>
        <c:axId val="6205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89"/>
        <c:crossesAt val="0"/>
        <c:auto val="1"/>
        <c:lblAlgn val="ctr"/>
        <c:lblOffset val="100"/>
        <c:noMultiLvlLbl val="0"/>
      </c:catAx>
      <c:valAx>
        <c:axId val="448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3324"/>
        <c:axId val="62428708"/>
      </c:lineChart>
      <c:catAx>
        <c:axId val="556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708"/>
        <c:crossesAt val="0"/>
        <c:auto val="1"/>
        <c:lblAlgn val="ctr"/>
        <c:lblOffset val="100"/>
        <c:noMultiLvlLbl val="0"/>
      </c:catAx>
      <c:valAx>
        <c:axId val="624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5031"/>
        <c:axId val="51067125"/>
      </c:lineChart>
      <c:catAx>
        <c:axId val="3034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125"/>
        <c:crossesAt val="0"/>
        <c:auto val="1"/>
        <c:lblAlgn val="ctr"/>
        <c:lblOffset val="100"/>
        <c:noMultiLvlLbl val="0"/>
      </c:catAx>
      <c:valAx>
        <c:axId val="510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4833"/>
        <c:axId val="69654370"/>
      </c:lineChart>
      <c:catAx>
        <c:axId val="302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370"/>
        <c:crossesAt val="0"/>
        <c:auto val="1"/>
        <c:lblAlgn val="ctr"/>
        <c:lblOffset val="100"/>
        <c:noMultiLvlLbl val="0"/>
      </c:catAx>
      <c:valAx>
        <c:axId val="696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59549"/>
        <c:axId val="68669300"/>
      </c:scatterChart>
      <c:valAx>
        <c:axId val="604595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00"/>
        <c:crossesAt val="0"/>
        <c:crossBetween val="midCat"/>
      </c:valAx>
      <c:valAx>
        <c:axId val="686693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73155"/>
        <c:axId val="47560454"/>
      </c:radarChart>
      <c:catAx>
        <c:axId val="29573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454"/>
        <c:crossesAt val="0"/>
        <c:auto val="1"/>
        <c:lblAlgn val="ctr"/>
        <c:lblOffset val="100"/>
        <c:noMultiLvlLbl val="0"/>
      </c:catAx>
      <c:valAx>
        <c:axId val="4756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5385"/>
        <c:axId val="70246067"/>
      </c:radarChart>
      <c:catAx>
        <c:axId val="8965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67"/>
        <c:crossesAt val="0"/>
        <c:auto val="1"/>
        <c:lblAlgn val="ctr"/>
        <c:lblOffset val="100"/>
        <c:noMultiLvlLbl val="0"/>
      </c:catAx>
      <c:valAx>
        <c:axId val="70246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19864"/>
        <c:axId val="14561145"/>
      </c:radarChart>
      <c:catAx>
        <c:axId val="94019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45"/>
        <c:crossesAt val="0"/>
        <c:auto val="1"/>
        <c:lblAlgn val="ctr"/>
        <c:lblOffset val="100"/>
        <c:noMultiLvlLbl val="0"/>
      </c:catAx>
      <c:valAx>
        <c:axId val="14561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3656"/>
        <c:axId val="70851749"/>
      </c:lineChart>
      <c:catAx>
        <c:axId val="7342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49"/>
        <c:crossesAt val="0"/>
        <c:auto val="1"/>
        <c:lblAlgn val="ctr"/>
        <c:lblOffset val="100"/>
        <c:noMultiLvlLbl val="0"/>
      </c:catAx>
      <c:valAx>
        <c:axId val="7085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39332"/>
        <c:axId val="56659843"/>
      </c:bubbleChart>
      <c:valAx>
        <c:axId val="1783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843"/>
        <c:crossesAt val="0"/>
        <c:crossBetween val="midCat"/>
      </c:valAx>
      <c:valAx>
        <c:axId val="5665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1899"/>
        <c:axId val="91566069"/>
      </c:lineChart>
      <c:catAx>
        <c:axId val="9458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069"/>
        <c:crossesAt val="0"/>
        <c:auto val="1"/>
        <c:lblAlgn val="ctr"/>
        <c:lblOffset val="100"/>
        <c:noMultiLvlLbl val="0"/>
      </c:catAx>
      <c:valAx>
        <c:axId val="9156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0140"/>
        <c:axId val="19232715"/>
      </c:lineChart>
      <c:catAx>
        <c:axId val="1683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15"/>
        <c:crossesAt val="0"/>
        <c:auto val="1"/>
        <c:lblAlgn val="ctr"/>
        <c:lblOffset val="100"/>
        <c:noMultiLvlLbl val="0"/>
      </c:catAx>
      <c:valAx>
        <c:axId val="19232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7384"/>
        <c:axId val="13819798"/>
      </c:lineChart>
      <c:catAx>
        <c:axId val="643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98"/>
        <c:crossesAt val="0"/>
        <c:auto val="1"/>
        <c:lblAlgn val="ctr"/>
        <c:lblOffset val="100"/>
        <c:noMultiLvlLbl val="0"/>
      </c:catAx>
      <c:valAx>
        <c:axId val="138197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3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8079"/>
        <c:axId val="14777680"/>
      </c:lineChart>
      <c:catAx>
        <c:axId val="5351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680"/>
        <c:crossesAt val="0"/>
        <c:auto val="1"/>
        <c:lblAlgn val="ctr"/>
        <c:lblOffset val="100"/>
        <c:noMultiLvlLbl val="0"/>
      </c:catAx>
      <c:valAx>
        <c:axId val="14777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8002"/>
        <c:axId val="34058549"/>
      </c:lineChart>
      <c:catAx>
        <c:axId val="7382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549"/>
        <c:crossesAt val="0"/>
        <c:auto val="1"/>
        <c:lblAlgn val="ctr"/>
        <c:lblOffset val="100"/>
        <c:noMultiLvlLbl val="0"/>
      </c:catAx>
      <c:valAx>
        <c:axId val="3405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2821"/>
        <c:axId val="87880739"/>
      </c:lineChart>
      <c:catAx>
        <c:axId val="401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39"/>
        <c:crossesAt val="0"/>
        <c:auto val="1"/>
        <c:lblAlgn val="ctr"/>
        <c:lblOffset val="100"/>
        <c:noMultiLvlLbl val="0"/>
      </c:catAx>
      <c:valAx>
        <c:axId val="87880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8701"/>
        <c:axId val="89965183"/>
      </c:lineChart>
      <c:catAx>
        <c:axId val="9592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183"/>
        <c:crossesAt val="0"/>
        <c:auto val="1"/>
        <c:lblAlgn val="ctr"/>
        <c:lblOffset val="100"/>
        <c:noMultiLvlLbl val="0"/>
      </c:catAx>
      <c:valAx>
        <c:axId val="89965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3042"/>
        <c:axId val="68856397"/>
      </c:lineChart>
      <c:catAx>
        <c:axId val="421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397"/>
        <c:crossesAt val="0"/>
        <c:auto val="1"/>
        <c:lblAlgn val="ctr"/>
        <c:lblOffset val="100"/>
        <c:noMultiLvlLbl val="0"/>
      </c:catAx>
      <c:valAx>
        <c:axId val="68856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0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57595"/>
        <c:axId val="37472251"/>
      </c:barChart>
      <c:catAx>
        <c:axId val="5745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251"/>
        <c:auto val="1"/>
        <c:lblAlgn val="ctr"/>
        <c:lblOffset val="100"/>
        <c:noMultiLvlLbl val="0"/>
      </c:catAx>
      <c:valAx>
        <c:axId val="3747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06746"/>
        <c:axId val="61438702"/>
      </c:bubbleChart>
      <c:valAx>
        <c:axId val="995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702"/>
        <c:crossesAt val="0"/>
        <c:crossBetween val="midCat"/>
      </c:valAx>
      <c:valAx>
        <c:axId val="614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770233"/>
        <c:axId val="65948612"/>
      </c:areaChart>
      <c:catAx>
        <c:axId val="927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612"/>
        <c:auto val="1"/>
        <c:lblAlgn val="ctr"/>
        <c:lblOffset val="100"/>
        <c:noMultiLvlLbl val="0"/>
      </c:catAx>
      <c:valAx>
        <c:axId val="65948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37383"/>
        <c:axId val="2844936"/>
      </c:radarChart>
      <c:catAx>
        <c:axId val="79373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936"/>
        <c:auto val="1"/>
        <c:lblAlgn val="ctr"/>
        <c:lblOffset val="100"/>
        <c:noMultiLvlLbl val="0"/>
      </c:catAx>
      <c:valAx>
        <c:axId val="284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751"/>
        <c:axId val="76846742"/>
      </c:lineChart>
      <c:catAx>
        <c:axId val="39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42"/>
        <c:auto val="1"/>
        <c:lblAlgn val="ctr"/>
        <c:lblOffset val="100"/>
        <c:noMultiLvlLbl val="0"/>
      </c:catAx>
      <c:valAx>
        <c:axId val="7684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708621"/>
        <c:axId val="28276310"/>
      </c:bubbleChart>
      <c:valAx>
        <c:axId val="177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10"/>
        <c:crossesAt val="0"/>
        <c:crossBetween val="midCat"/>
      </c:valAx>
      <c:valAx>
        <c:axId val="282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94948"/>
        <c:axId val="93599750"/>
      </c:scatterChart>
      <c:valAx>
        <c:axId val="82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750"/>
        <c:crossesAt val="0"/>
        <c:crossBetween val="midCat"/>
      </c:valAx>
      <c:valAx>
        <c:axId val="9359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6486"/>
        <c:axId val="12344852"/>
      </c:lineChart>
      <c:catAx>
        <c:axId val="150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852"/>
        <c:crossesAt val="0"/>
        <c:auto val="1"/>
        <c:lblAlgn val="ctr"/>
        <c:lblOffset val="100"/>
        <c:noMultiLvlLbl val="0"/>
      </c:catAx>
      <c:valAx>
        <c:axId val="12344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015152"/>
        <c:axId val="50746820"/>
      </c:barChart>
      <c:catAx>
        <c:axId val="570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820"/>
        <c:crossesAt val="0"/>
        <c:auto val="1"/>
        <c:lblAlgn val="ctr"/>
        <c:lblOffset val="100"/>
        <c:noMultiLvlLbl val="0"/>
      </c:catAx>
      <c:valAx>
        <c:axId val="50746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80950"/>
        <c:axId val="21324163"/>
      </c:areaChart>
      <c:catAx>
        <c:axId val="79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163"/>
        <c:crossesAt val="0"/>
        <c:auto val="1"/>
        <c:lblAlgn val="ctr"/>
        <c:lblOffset val="100"/>
        <c:noMultiLvlLbl val="0"/>
      </c:catAx>
      <c:valAx>
        <c:axId val="2132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423978"/>
        <c:axId val="20804947"/>
      </c:barChart>
      <c:catAx>
        <c:axId val="384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47"/>
        <c:crossesAt val="0"/>
        <c:auto val="1"/>
        <c:lblAlgn val="ctr"/>
        <c:lblOffset val="100"/>
        <c:noMultiLvlLbl val="0"/>
      </c:catAx>
      <c:valAx>
        <c:axId val="208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57875"/>
        <c:axId val="44533727"/>
      </c:bubbleChart>
      <c:valAx>
        <c:axId val="394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727"/>
        <c:crossesAt val="0"/>
        <c:crossBetween val="midCat"/>
      </c:valAx>
      <c:valAx>
        <c:axId val="445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8644"/>
        <c:axId val="31038703"/>
      </c:bubbleChart>
      <c:valAx>
        <c:axId val="30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03"/>
        <c:crossesAt val="0"/>
        <c:crossBetween val="midCat"/>
      </c:valAx>
      <c:valAx>
        <c:axId val="310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322859"/>
        <c:axId val="63661840"/>
      </c:barChart>
      <c:catAx>
        <c:axId val="6132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840"/>
        <c:crossesAt val="0"/>
        <c:auto val="1"/>
        <c:lblAlgn val="ctr"/>
        <c:lblOffset val="100"/>
        <c:noMultiLvlLbl val="0"/>
      </c:catAx>
      <c:valAx>
        <c:axId val="636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76613"/>
        <c:axId val="29010169"/>
      </c:barChart>
      <c:catAx>
        <c:axId val="9087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169"/>
        <c:crossesAt val="0"/>
        <c:auto val="1"/>
        <c:lblAlgn val="ctr"/>
        <c:lblOffset val="100"/>
        <c:noMultiLvlLbl val="0"/>
      </c:catAx>
      <c:valAx>
        <c:axId val="290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25761"/>
        <c:axId val="65551777"/>
      </c:barChart>
      <c:catAx>
        <c:axId val="973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77"/>
        <c:crossesAt val="0"/>
        <c:auto val="1"/>
        <c:lblAlgn val="ctr"/>
        <c:lblOffset val="100"/>
        <c:noMultiLvlLbl val="0"/>
      </c:catAx>
      <c:valAx>
        <c:axId val="655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