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60604"/>
        <c:axId val="1112822"/>
      </c:scatterChart>
      <c:valAx>
        <c:axId val="204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2"/>
        <c:crossesAt val="0"/>
        <c:crossBetween val="midCat"/>
      </c:valAx>
      <c:valAx>
        <c:axId val="11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518757"/>
        <c:axId val="85753060"/>
      </c:barChart>
      <c:catAx>
        <c:axId val="475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060"/>
        <c:crossesAt val="0"/>
        <c:auto val="1"/>
        <c:lblAlgn val="ctr"/>
        <c:lblOffset val="100"/>
        <c:noMultiLvlLbl val="0"/>
      </c:catAx>
      <c:valAx>
        <c:axId val="857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60378"/>
        <c:axId val="97927834"/>
      </c:barChart>
      <c:catAx>
        <c:axId val="8826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834"/>
        <c:crossesAt val="0"/>
        <c:auto val="1"/>
        <c:lblAlgn val="ctr"/>
        <c:lblOffset val="100"/>
        <c:noMultiLvlLbl val="0"/>
      </c:catAx>
      <c:valAx>
        <c:axId val="979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46708"/>
        <c:axId val="44276691"/>
      </c:barChart>
      <c:catAx>
        <c:axId val="647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91"/>
        <c:crossesAt val="0"/>
        <c:auto val="1"/>
        <c:lblAlgn val="ctr"/>
        <c:lblOffset val="100"/>
        <c:noMultiLvlLbl val="0"/>
      </c:catAx>
      <c:valAx>
        <c:axId val="442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2761"/>
        <c:axId val="36211396"/>
      </c:areaChart>
      <c:catAx>
        <c:axId val="79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96"/>
        <c:crossesAt val="0"/>
        <c:auto val="1"/>
        <c:lblAlgn val="ctr"/>
        <c:lblOffset val="100"/>
        <c:noMultiLvlLbl val="0"/>
      </c:catAx>
      <c:valAx>
        <c:axId val="362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83483"/>
        <c:axId val="70272023"/>
      </c:areaChart>
      <c:catAx>
        <c:axId val="977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23"/>
        <c:crossesAt val="0"/>
        <c:auto val="1"/>
        <c:lblAlgn val="ctr"/>
        <c:lblOffset val="100"/>
        <c:noMultiLvlLbl val="0"/>
      </c:catAx>
      <c:valAx>
        <c:axId val="702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2706"/>
        <c:axId val="29083908"/>
      </c:areaChart>
      <c:catAx>
        <c:axId val="89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08"/>
        <c:crossesAt val="0"/>
        <c:auto val="1"/>
        <c:lblAlgn val="ctr"/>
        <c:lblOffset val="100"/>
        <c:noMultiLvlLbl val="0"/>
      </c:catAx>
      <c:valAx>
        <c:axId val="290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326"/>
        <c:axId val="45488633"/>
      </c:lineChart>
      <c:catAx>
        <c:axId val="84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633"/>
        <c:crossesAt val="0"/>
        <c:auto val="1"/>
        <c:lblAlgn val="ctr"/>
        <c:lblOffset val="100"/>
        <c:noMultiLvlLbl val="0"/>
      </c:catAx>
      <c:valAx>
        <c:axId val="454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3079"/>
        <c:axId val="55412044"/>
      </c:lineChart>
      <c:catAx>
        <c:axId val="956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44"/>
        <c:crossesAt val="0"/>
        <c:auto val="1"/>
        <c:lblAlgn val="ctr"/>
        <c:lblOffset val="100"/>
        <c:noMultiLvlLbl val="0"/>
      </c:catAx>
      <c:valAx>
        <c:axId val="554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344"/>
        <c:axId val="43114833"/>
      </c:lineChart>
      <c:catAx>
        <c:axId val="74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33"/>
        <c:crossesAt val="0"/>
        <c:auto val="1"/>
        <c:lblAlgn val="ctr"/>
        <c:lblOffset val="100"/>
        <c:noMultiLvlLbl val="0"/>
      </c:catAx>
      <c:valAx>
        <c:axId val="431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88250"/>
        <c:axId val="40574675"/>
      </c:scatterChart>
      <c:valAx>
        <c:axId val="645882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675"/>
        <c:crossesAt val="0"/>
        <c:crossBetween val="midCat"/>
      </c:valAx>
      <c:valAx>
        <c:axId val="40574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05332"/>
        <c:axId val="91348767"/>
      </c:radarChart>
      <c:catAx>
        <c:axId val="66105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767"/>
        <c:crossesAt val="0"/>
        <c:auto val="1"/>
        <c:lblAlgn val="ctr"/>
        <c:lblOffset val="100"/>
        <c:noMultiLvlLbl val="0"/>
      </c:catAx>
      <c:valAx>
        <c:axId val="91348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82114"/>
        <c:axId val="61633423"/>
      </c:radarChart>
      <c:catAx>
        <c:axId val="68682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423"/>
        <c:crossesAt val="0"/>
        <c:auto val="1"/>
        <c:lblAlgn val="ctr"/>
        <c:lblOffset val="100"/>
        <c:noMultiLvlLbl val="0"/>
      </c:catAx>
      <c:valAx>
        <c:axId val="61633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26424"/>
        <c:axId val="38392321"/>
      </c:radarChart>
      <c:catAx>
        <c:axId val="27426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321"/>
        <c:crossesAt val="0"/>
        <c:auto val="1"/>
        <c:lblAlgn val="ctr"/>
        <c:lblOffset val="100"/>
        <c:noMultiLvlLbl val="0"/>
      </c:catAx>
      <c:valAx>
        <c:axId val="3839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125"/>
        <c:axId val="66019890"/>
      </c:lineChart>
      <c:catAx>
        <c:axId val="998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890"/>
        <c:crossesAt val="0"/>
        <c:auto val="1"/>
        <c:lblAlgn val="ctr"/>
        <c:lblOffset val="100"/>
        <c:noMultiLvlLbl val="0"/>
      </c:catAx>
      <c:valAx>
        <c:axId val="6601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84908"/>
        <c:axId val="51819634"/>
      </c:bubbleChart>
      <c:valAx>
        <c:axId val="328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634"/>
        <c:crossesAt val="0"/>
        <c:crossBetween val="midCat"/>
      </c:valAx>
      <c:valAx>
        <c:axId val="518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984"/>
        <c:axId val="20997931"/>
      </c:lineChart>
      <c:catAx>
        <c:axId val="37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31"/>
        <c:crossesAt val="0"/>
        <c:auto val="1"/>
        <c:lblAlgn val="ctr"/>
        <c:lblOffset val="100"/>
        <c:noMultiLvlLbl val="0"/>
      </c:catAx>
      <c:valAx>
        <c:axId val="2099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7631"/>
        <c:axId val="1162095"/>
      </c:lineChart>
      <c:catAx>
        <c:axId val="303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5"/>
        <c:crossesAt val="0"/>
        <c:auto val="1"/>
        <c:lblAlgn val="ctr"/>
        <c:lblOffset val="100"/>
        <c:noMultiLvlLbl val="0"/>
      </c:catAx>
      <c:valAx>
        <c:axId val="116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4109"/>
        <c:axId val="31282285"/>
      </c:lineChart>
      <c:catAx>
        <c:axId val="865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85"/>
        <c:crossesAt val="0"/>
        <c:auto val="1"/>
        <c:lblAlgn val="ctr"/>
        <c:lblOffset val="100"/>
        <c:noMultiLvlLbl val="0"/>
      </c:catAx>
      <c:valAx>
        <c:axId val="312822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2052"/>
        <c:axId val="46740255"/>
      </c:lineChart>
      <c:catAx>
        <c:axId val="536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55"/>
        <c:crossesAt val="0"/>
        <c:auto val="1"/>
        <c:lblAlgn val="ctr"/>
        <c:lblOffset val="100"/>
        <c:noMultiLvlLbl val="0"/>
      </c:catAx>
      <c:valAx>
        <c:axId val="4674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3579"/>
        <c:axId val="92726961"/>
      </c:lineChart>
      <c:catAx>
        <c:axId val="307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961"/>
        <c:crossesAt val="0"/>
        <c:auto val="1"/>
        <c:lblAlgn val="ctr"/>
        <c:lblOffset val="100"/>
        <c:noMultiLvlLbl val="0"/>
      </c:catAx>
      <c:valAx>
        <c:axId val="9272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7497"/>
        <c:axId val="35477301"/>
      </c:lineChart>
      <c:catAx>
        <c:axId val="153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01"/>
        <c:crossesAt val="0"/>
        <c:auto val="1"/>
        <c:lblAlgn val="ctr"/>
        <c:lblOffset val="100"/>
        <c:noMultiLvlLbl val="0"/>
      </c:catAx>
      <c:valAx>
        <c:axId val="3547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337"/>
        <c:axId val="83176511"/>
      </c:lineChart>
      <c:catAx>
        <c:axId val="128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11"/>
        <c:crossesAt val="0"/>
        <c:auto val="1"/>
        <c:lblAlgn val="ctr"/>
        <c:lblOffset val="100"/>
        <c:noMultiLvlLbl val="0"/>
      </c:catAx>
      <c:valAx>
        <c:axId val="83176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7098"/>
        <c:axId val="76804612"/>
      </c:lineChart>
      <c:catAx>
        <c:axId val="653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612"/>
        <c:crossesAt val="0"/>
        <c:auto val="1"/>
        <c:lblAlgn val="ctr"/>
        <c:lblOffset val="100"/>
        <c:noMultiLvlLbl val="0"/>
      </c:catAx>
      <c:valAx>
        <c:axId val="7680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0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43927"/>
        <c:axId val="68156206"/>
      </c:barChart>
      <c:catAx>
        <c:axId val="913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06"/>
        <c:auto val="1"/>
        <c:lblAlgn val="ctr"/>
        <c:lblOffset val="100"/>
        <c:noMultiLvlLbl val="0"/>
      </c:catAx>
      <c:valAx>
        <c:axId val="6815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71265"/>
        <c:axId val="9610994"/>
      </c:bubbleChart>
      <c:valAx>
        <c:axId val="231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94"/>
        <c:crossesAt val="0"/>
        <c:crossBetween val="midCat"/>
      </c:valAx>
      <c:valAx>
        <c:axId val="96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33715"/>
        <c:axId val="95946555"/>
      </c:areaChart>
      <c:catAx>
        <c:axId val="818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555"/>
        <c:auto val="1"/>
        <c:lblAlgn val="ctr"/>
        <c:lblOffset val="100"/>
        <c:noMultiLvlLbl val="0"/>
      </c:catAx>
      <c:valAx>
        <c:axId val="95946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61493"/>
        <c:axId val="6825176"/>
      </c:radarChart>
      <c:catAx>
        <c:axId val="665614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176"/>
        <c:auto val="1"/>
        <c:lblAlgn val="ctr"/>
        <c:lblOffset val="100"/>
        <c:noMultiLvlLbl val="0"/>
      </c:catAx>
      <c:valAx>
        <c:axId val="682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2480"/>
        <c:axId val="94048154"/>
      </c:lineChart>
      <c:catAx>
        <c:axId val="973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154"/>
        <c:auto val="1"/>
        <c:lblAlgn val="ctr"/>
        <c:lblOffset val="100"/>
        <c:noMultiLvlLbl val="0"/>
      </c:catAx>
      <c:valAx>
        <c:axId val="9404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7550"/>
        <c:axId val="6981729"/>
      </c:bubbleChart>
      <c:valAx>
        <c:axId val="23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9"/>
        <c:crossesAt val="0"/>
        <c:crossBetween val="midCat"/>
      </c:valAx>
      <c:valAx>
        <c:axId val="69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995805"/>
        <c:axId val="17145091"/>
      </c:scatterChart>
      <c:valAx>
        <c:axId val="829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91"/>
        <c:crossesAt val="0"/>
        <c:crossBetween val="midCat"/>
      </c:valAx>
      <c:valAx>
        <c:axId val="1714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7478"/>
        <c:axId val="2105001"/>
      </c:lineChart>
      <c:catAx>
        <c:axId val="972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01"/>
        <c:crossesAt val="0"/>
        <c:auto val="1"/>
        <c:lblAlgn val="ctr"/>
        <c:lblOffset val="100"/>
        <c:noMultiLvlLbl val="0"/>
      </c:catAx>
      <c:valAx>
        <c:axId val="210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180630"/>
        <c:axId val="40684298"/>
      </c:barChart>
      <c:catAx>
        <c:axId val="671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98"/>
        <c:crossesAt val="0"/>
        <c:auto val="1"/>
        <c:lblAlgn val="ctr"/>
        <c:lblOffset val="100"/>
        <c:noMultiLvlLbl val="0"/>
      </c:catAx>
      <c:valAx>
        <c:axId val="4068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77886"/>
        <c:axId val="16176969"/>
      </c:areaChart>
      <c:catAx>
        <c:axId val="118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69"/>
        <c:crossesAt val="0"/>
        <c:auto val="1"/>
        <c:lblAlgn val="ctr"/>
        <c:lblOffset val="100"/>
        <c:noMultiLvlLbl val="0"/>
      </c:catAx>
      <c:valAx>
        <c:axId val="1617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20405"/>
        <c:axId val="37561062"/>
      </c:barChart>
      <c:catAx>
        <c:axId val="632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062"/>
        <c:crossesAt val="0"/>
        <c:auto val="1"/>
        <c:lblAlgn val="ctr"/>
        <c:lblOffset val="100"/>
        <c:noMultiLvlLbl val="0"/>
      </c:catAx>
      <c:valAx>
        <c:axId val="375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93904"/>
        <c:axId val="44084908"/>
      </c:bubbleChart>
      <c:valAx>
        <c:axId val="573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908"/>
        <c:crossesAt val="0"/>
        <c:crossBetween val="midCat"/>
      </c:valAx>
      <c:valAx>
        <c:axId val="440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35037"/>
        <c:axId val="50685535"/>
      </c:bubbleChart>
      <c:valAx>
        <c:axId val="325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535"/>
        <c:crossesAt val="0"/>
        <c:crossBetween val="midCat"/>
      </c:valAx>
      <c:valAx>
        <c:axId val="506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40333"/>
        <c:axId val="47589231"/>
      </c:barChart>
      <c:catAx>
        <c:axId val="301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231"/>
        <c:crossesAt val="0"/>
        <c:auto val="1"/>
        <c:lblAlgn val="ctr"/>
        <c:lblOffset val="100"/>
        <c:noMultiLvlLbl val="0"/>
      </c:catAx>
      <c:valAx>
        <c:axId val="475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68307"/>
        <c:axId val="76294163"/>
      </c:barChart>
      <c:catAx>
        <c:axId val="96768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63"/>
        <c:crossesAt val="0"/>
        <c:auto val="1"/>
        <c:lblAlgn val="ctr"/>
        <c:lblOffset val="100"/>
        <c:noMultiLvlLbl val="0"/>
      </c:catAx>
      <c:valAx>
        <c:axId val="762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01252"/>
        <c:axId val="32380307"/>
      </c:barChart>
      <c:catAx>
        <c:axId val="151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07"/>
        <c:crossesAt val="0"/>
        <c:auto val="1"/>
        <c:lblAlgn val="ctr"/>
        <c:lblOffset val="100"/>
        <c:noMultiLvlLbl val="0"/>
      </c:catAx>
      <c:valAx>
        <c:axId val="323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