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639306"/>
        <c:axId val="95523537"/>
      </c:scatterChart>
      <c:valAx>
        <c:axId val="7563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537"/>
        <c:crossesAt val="0"/>
        <c:crossBetween val="midCat"/>
      </c:valAx>
      <c:valAx>
        <c:axId val="9552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65009"/>
        <c:axId val="56171502"/>
      </c:lineChart>
      <c:catAx>
        <c:axId val="3986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502"/>
        <c:crossesAt val="0"/>
        <c:auto val="1"/>
        <c:lblAlgn val="ctr"/>
        <c:lblOffset val="100"/>
        <c:noMultiLvlLbl val="0"/>
      </c:catAx>
      <c:valAx>
        <c:axId val="561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