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697229"/>
        <c:axId val="1997823"/>
      </c:barChart>
      <c:catAx>
        <c:axId val="40697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7823"/>
        <c:auto val="1"/>
        <c:lblAlgn val="ctr"/>
        <c:lblOffset val="100"/>
        <c:noMultiLvlLbl val="0"/>
      </c:catAx>
      <c:valAx>
        <c:axId val="1997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97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627281"/>
        <c:axId val="80625442"/>
      </c:barChart>
      <c:catAx>
        <c:axId val="20627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25442"/>
        <c:auto val="1"/>
        <c:lblAlgn val="ctr"/>
        <c:lblOffset val="100"/>
        <c:noMultiLvlLbl val="0"/>
      </c:catAx>
      <c:valAx>
        <c:axId val="80625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7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823440"/>
        <c:axId val="40220186"/>
      </c:barChart>
      <c:catAx>
        <c:axId val="67823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0186"/>
        <c:auto val="1"/>
        <c:lblAlgn val="ctr"/>
        <c:lblOffset val="100"/>
        <c:noMultiLvlLbl val="0"/>
      </c:catAx>
      <c:valAx>
        <c:axId val="40220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23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175934"/>
        <c:axId val="54152910"/>
      </c:barChart>
      <c:catAx>
        <c:axId val="73175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52910"/>
        <c:auto val="1"/>
        <c:lblAlgn val="ctr"/>
        <c:lblOffset val="100"/>
        <c:noMultiLvlLbl val="0"/>
      </c:catAx>
      <c:valAx>
        <c:axId val="54152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75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