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0097"/>
        <c:axId val="45396901"/>
      </c:lineChart>
      <c:catAx>
        <c:axId val="5507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6901"/>
        <c:crossesAt val="0"/>
        <c:auto val="1"/>
        <c:lblAlgn val="ctr"/>
        <c:lblOffset val="100"/>
        <c:noMultiLvlLbl val="0"/>
      </c:catAx>
      <c:valAx>
        <c:axId val="4539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986"/>
        <c:axId val="74481009"/>
      </c:lineChart>
      <c:catAx>
        <c:axId val="134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1009"/>
        <c:crossesAt val="0"/>
        <c:auto val="1"/>
        <c:lblAlgn val="ctr"/>
        <c:lblOffset val="100"/>
        <c:noMultiLvlLbl val="0"/>
      </c:catAx>
      <c:valAx>
        <c:axId val="7448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16627"/>
        <c:axId val="58802804"/>
      </c:barChart>
      <c:catAx>
        <c:axId val="74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2804"/>
        <c:crossesAt val="0"/>
        <c:auto val="1"/>
        <c:lblAlgn val="ctr"/>
        <c:lblOffset val="100"/>
        <c:noMultiLvlLbl val="0"/>
      </c:catAx>
      <c:valAx>
        <c:axId val="5880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416241"/>
        <c:axId val="77835956"/>
        <c:axId val="84168444"/>
      </c:bar3DChart>
      <c:catAx>
        <c:axId val="1141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5956"/>
        <c:crossesAt val="0"/>
        <c:auto val="1"/>
        <c:lblAlgn val="ctr"/>
        <c:lblOffset val="100"/>
        <c:noMultiLvlLbl val="0"/>
      </c:catAx>
      <c:valAx>
        <c:axId val="77835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16241"/>
        <c:crossesAt val="1"/>
        <c:crossBetween val="midCat"/>
      </c:valAx>
      <c:serAx>
        <c:axId val="8416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59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985174"/>
        <c:axId val="43018896"/>
      </c:scatterChart>
      <c:valAx>
        <c:axId val="6198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8896"/>
        <c:crossesAt val="0"/>
        <c:crossBetween val="midCat"/>
      </c:valAx>
      <c:valAx>
        <c:axId val="4301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5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480239"/>
        <c:axId val="46005166"/>
      </c:scatterChart>
      <c:valAx>
        <c:axId val="22480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5166"/>
        <c:crossesAt val="0"/>
        <c:crossBetween val="midCat"/>
        <c:majorUnit val="30"/>
        <c:minorUnit val="30"/>
      </c:valAx>
      <c:valAx>
        <c:axId val="46005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80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391219"/>
        <c:axId val="9051357"/>
      </c:scatterChart>
      <c:valAx>
        <c:axId val="75391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357"/>
        <c:crossesAt val="0"/>
        <c:crossBetween val="midCat"/>
        <c:majorUnit val="30"/>
        <c:minorUnit val="30"/>
      </c:valAx>
      <c:valAx>
        <c:axId val="9051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91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