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26493"/>
        <c:axId val="10607432"/>
      </c:lineChart>
      <c:catAx>
        <c:axId val="28626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07432"/>
        <c:crossesAt val="0"/>
        <c:auto val="1"/>
        <c:lblAlgn val="ctr"/>
        <c:lblOffset val="100"/>
        <c:noMultiLvlLbl val="0"/>
      </c:catAx>
      <c:valAx>
        <c:axId val="10607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26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1181005"/>
        <c:axId val="52028410"/>
      </c:areaChart>
      <c:catAx>
        <c:axId val="21181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28410"/>
        <c:crossesAt val="0"/>
        <c:auto val="1"/>
        <c:lblAlgn val="ctr"/>
        <c:lblOffset val="100"/>
        <c:noMultiLvlLbl val="0"/>
      </c:catAx>
      <c:valAx>
        <c:axId val="52028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81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