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00790"/>
        <c:axId val="76510069"/>
      </c:barChart>
      <c:catAx>
        <c:axId val="44100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10069"/>
        <c:auto val="1"/>
        <c:lblAlgn val="ctr"/>
        <c:lblOffset val="100"/>
        <c:noMultiLvlLbl val="0"/>
      </c:catAx>
      <c:valAx>
        <c:axId val="76510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0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65098"/>
        <c:axId val="36494667"/>
      </c:barChart>
      <c:catAx>
        <c:axId val="18765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4667"/>
        <c:auto val="1"/>
        <c:lblAlgn val="ctr"/>
        <c:lblOffset val="100"/>
        <c:noMultiLvlLbl val="0"/>
      </c:catAx>
      <c:valAx>
        <c:axId val="36494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5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928245"/>
        <c:axId val="79767996"/>
      </c:barChart>
      <c:catAx>
        <c:axId val="7992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7996"/>
        <c:auto val="1"/>
        <c:lblAlgn val="ctr"/>
        <c:lblOffset val="100"/>
        <c:noMultiLvlLbl val="0"/>
      </c:catAx>
      <c:valAx>
        <c:axId val="79767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8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11235"/>
        <c:axId val="82167195"/>
      </c:barChart>
      <c:catAx>
        <c:axId val="55311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7195"/>
        <c:auto val="1"/>
        <c:lblAlgn val="ctr"/>
        <c:lblOffset val="100"/>
        <c:noMultiLvlLbl val="0"/>
      </c:catAx>
      <c:valAx>
        <c:axId val="82167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1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