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1335"/>
        <c:axId val="4007978"/>
      </c:lineChart>
      <c:catAx>
        <c:axId val="811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978"/>
        <c:crossesAt val="0"/>
        <c:auto val="1"/>
        <c:lblAlgn val="ctr"/>
        <c:lblOffset val="100"/>
        <c:noMultiLvlLbl val="0"/>
      </c:catAx>
      <c:valAx>
        <c:axId val="400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24262"/>
        <c:axId val="73702643"/>
      </c:lineChart>
      <c:catAx>
        <c:axId val="7192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2643"/>
        <c:crossesAt val="0"/>
        <c:auto val="1"/>
        <c:lblAlgn val="ctr"/>
        <c:lblOffset val="100"/>
        <c:noMultiLvlLbl val="0"/>
      </c:catAx>
      <c:valAx>
        <c:axId val="7370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134970"/>
        <c:axId val="62151377"/>
      </c:barChart>
      <c:catAx>
        <c:axId val="6813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1377"/>
        <c:crossesAt val="0"/>
        <c:auto val="1"/>
        <c:lblAlgn val="ctr"/>
        <c:lblOffset val="100"/>
        <c:noMultiLvlLbl val="0"/>
      </c:catAx>
      <c:valAx>
        <c:axId val="6215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48780"/>
        <c:axId val="96988559"/>
        <c:axId val="61902185"/>
      </c:bar3DChart>
      <c:catAx>
        <c:axId val="766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8559"/>
        <c:crossesAt val="0"/>
        <c:auto val="1"/>
        <c:lblAlgn val="ctr"/>
        <c:lblOffset val="100"/>
        <c:noMultiLvlLbl val="0"/>
      </c:catAx>
      <c:valAx>
        <c:axId val="9698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48780"/>
        <c:crossesAt val="1"/>
        <c:crossBetween val="midCat"/>
      </c:valAx>
      <c:serAx>
        <c:axId val="6190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85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79230"/>
        <c:axId val="89885655"/>
      </c:scatterChart>
      <c:valAx>
        <c:axId val="11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5655"/>
        <c:crossesAt val="0"/>
        <c:crossBetween val="midCat"/>
      </c:valAx>
      <c:valAx>
        <c:axId val="8988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969038"/>
        <c:axId val="65106771"/>
      </c:scatterChart>
      <c:valAx>
        <c:axId val="68969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6771"/>
        <c:crossesAt val="0"/>
        <c:crossBetween val="midCat"/>
        <c:majorUnit val="30"/>
        <c:minorUnit val="30"/>
      </c:valAx>
      <c:valAx>
        <c:axId val="65106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9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32749"/>
        <c:axId val="88406202"/>
      </c:scatterChart>
      <c:valAx>
        <c:axId val="55932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6202"/>
        <c:crossesAt val="0"/>
        <c:crossBetween val="midCat"/>
        <c:majorUnit val="30"/>
        <c:minorUnit val="30"/>
      </c:valAx>
      <c:valAx>
        <c:axId val="88406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32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