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677066"/>
        <c:axId val="5472455"/>
      </c:scatterChart>
      <c:valAx>
        <c:axId val="47677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2455"/>
        <c:crossesAt val="0"/>
        <c:crossBetween val="midCat"/>
      </c:valAx>
      <c:valAx>
        <c:axId val="5472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77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493764"/>
        <c:axId val="20201499"/>
      </c:scatterChart>
      <c:valAx>
        <c:axId val="48493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01499"/>
        <c:crossesAt val="0"/>
        <c:crossBetween val="midCat"/>
      </c:valAx>
      <c:valAx>
        <c:axId val="2020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3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