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40645"/>
        <c:axId val="58819038"/>
      </c:lineChart>
      <c:catAx>
        <c:axId val="9084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9038"/>
        <c:crossesAt val="0"/>
        <c:auto val="1"/>
        <c:lblAlgn val="ctr"/>
        <c:lblOffset val="100"/>
        <c:noMultiLvlLbl val="0"/>
      </c:catAx>
      <c:valAx>
        <c:axId val="58819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0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769458"/>
        <c:axId val="8512857"/>
      </c:areaChart>
      <c:catAx>
        <c:axId val="2176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2857"/>
        <c:crossesAt val="0"/>
        <c:auto val="1"/>
        <c:lblAlgn val="ctr"/>
        <c:lblOffset val="100"/>
        <c:noMultiLvlLbl val="0"/>
      </c:catAx>
      <c:valAx>
        <c:axId val="8512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69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