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007415"/>
        <c:axId val="78669565"/>
      </c:lineChart>
      <c:catAx>
        <c:axId val="22007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69565"/>
        <c:crossesAt val="0"/>
        <c:auto val="1"/>
        <c:lblAlgn val="ctr"/>
        <c:lblOffset val="100"/>
        <c:noMultiLvlLbl val="0"/>
      </c:catAx>
      <c:valAx>
        <c:axId val="78669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07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355648"/>
        <c:axId val="45887663"/>
      </c:lineChart>
      <c:catAx>
        <c:axId val="60355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87663"/>
        <c:crossesAt val="0"/>
        <c:auto val="1"/>
        <c:lblAlgn val="ctr"/>
        <c:lblOffset val="100"/>
        <c:noMultiLvlLbl val="0"/>
      </c:catAx>
      <c:valAx>
        <c:axId val="45887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55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316404"/>
        <c:axId val="30967292"/>
      </c:lineChart>
      <c:catAx>
        <c:axId val="94316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67292"/>
        <c:crossesAt val="0"/>
        <c:auto val="1"/>
        <c:lblAlgn val="ctr"/>
        <c:lblOffset val="100"/>
        <c:noMultiLvlLbl val="0"/>
      </c:catAx>
      <c:valAx>
        <c:axId val="30967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6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205006"/>
        <c:axId val="98680236"/>
      </c:lineChart>
      <c:catAx>
        <c:axId val="66205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80236"/>
        <c:crossesAt val="0"/>
        <c:auto val="1"/>
        <c:lblAlgn val="ctr"/>
        <c:lblOffset val="100"/>
        <c:noMultiLvlLbl val="0"/>
      </c:catAx>
      <c:valAx>
        <c:axId val="98680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05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598735"/>
        <c:axId val="8963049"/>
      </c:lineChart>
      <c:catAx>
        <c:axId val="68598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3049"/>
        <c:crossesAt val="0"/>
        <c:auto val="1"/>
        <c:lblAlgn val="ctr"/>
        <c:lblOffset val="100"/>
        <c:noMultiLvlLbl val="0"/>
      </c:catAx>
      <c:valAx>
        <c:axId val="8963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98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451927"/>
        <c:axId val="72153326"/>
      </c:lineChart>
      <c:catAx>
        <c:axId val="94451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53326"/>
        <c:crossesAt val="0"/>
        <c:auto val="1"/>
        <c:lblAlgn val="ctr"/>
        <c:lblOffset val="100"/>
        <c:noMultiLvlLbl val="0"/>
      </c:catAx>
      <c:valAx>
        <c:axId val="72153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51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04785"/>
        <c:axId val="21613368"/>
      </c:lineChart>
      <c:catAx>
        <c:axId val="5204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13368"/>
        <c:crossesAt val="0"/>
        <c:auto val="1"/>
        <c:lblAlgn val="ctr"/>
        <c:lblOffset val="100"/>
        <c:noMultiLvlLbl val="0"/>
      </c:catAx>
      <c:valAx>
        <c:axId val="21613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4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682143"/>
        <c:axId val="7232048"/>
      </c:lineChart>
      <c:catAx>
        <c:axId val="8968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2048"/>
        <c:crossesAt val="0"/>
        <c:auto val="1"/>
        <c:lblAlgn val="ctr"/>
        <c:lblOffset val="100"/>
        <c:noMultiLvlLbl val="0"/>
      </c:catAx>
      <c:valAx>
        <c:axId val="7232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8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251677"/>
        <c:axId val="73628695"/>
      </c:lineChart>
      <c:catAx>
        <c:axId val="50251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28695"/>
        <c:crossesAt val="0"/>
        <c:auto val="1"/>
        <c:lblAlgn val="ctr"/>
        <c:lblOffset val="100"/>
        <c:noMultiLvlLbl val="0"/>
      </c:catAx>
      <c:valAx>
        <c:axId val="73628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51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74113"/>
        <c:axId val="98850587"/>
      </c:lineChart>
      <c:catAx>
        <c:axId val="27774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50587"/>
        <c:crossesAt val="0"/>
        <c:auto val="1"/>
        <c:lblAlgn val="ctr"/>
        <c:lblOffset val="100"/>
        <c:noMultiLvlLbl val="0"/>
      </c:catAx>
      <c:valAx>
        <c:axId val="98850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74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