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419893"/>
        <c:axId val="17430495"/>
      </c:barChart>
      <c:catAx>
        <c:axId val="14419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0495"/>
        <c:crossesAt val="0"/>
        <c:auto val="1"/>
        <c:lblAlgn val="ctr"/>
        <c:lblOffset val="100"/>
        <c:noMultiLvlLbl val="0"/>
      </c:catAx>
      <c:valAx>
        <c:axId val="17430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19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240571"/>
        <c:axId val="38151372"/>
      </c:barChart>
      <c:catAx>
        <c:axId val="83240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1372"/>
        <c:crossesAt val="0"/>
        <c:auto val="1"/>
        <c:lblAlgn val="ctr"/>
        <c:lblOffset val="100"/>
        <c:noMultiLvlLbl val="0"/>
      </c:catAx>
      <c:valAx>
        <c:axId val="381513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40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