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57126"/>
        <c:axId val="33452776"/>
      </c:scatterChart>
      <c:valAx>
        <c:axId val="477571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776"/>
        <c:crossesAt val="0"/>
        <c:crossBetween val="midCat"/>
      </c:valAx>
      <c:valAx>
        <c:axId val="3345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5290"/>
        <c:axId val="81497885"/>
      </c:scatterChart>
      <c:valAx>
        <c:axId val="82095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885"/>
        <c:crossesAt val="0"/>
        <c:crossBetween val="midCat"/>
      </c:valAx>
      <c:valAx>
        <c:axId val="81497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25972"/>
        <c:axId val="22343667"/>
      </c:scatterChart>
      <c:valAx>
        <c:axId val="59425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67"/>
        <c:crossesAt val="0"/>
        <c:crossBetween val="midCat"/>
      </c:valAx>
      <c:valAx>
        <c:axId val="2234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80783"/>
        <c:axId val="26406441"/>
      </c:scatterChart>
      <c:valAx>
        <c:axId val="16380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441"/>
        <c:crossesAt val="0"/>
        <c:crossBetween val="midCat"/>
      </c:valAx>
      <c:valAx>
        <c:axId val="2640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0596"/>
        <c:axId val="8845024"/>
      </c:scatterChart>
      <c:valAx>
        <c:axId val="772105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4"/>
        <c:crossesAt val="0"/>
        <c:crossBetween val="midCat"/>
      </c:valAx>
      <c:valAx>
        <c:axId val="8845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55517"/>
        <c:axId val="51044316"/>
      </c:scatterChart>
      <c:valAx>
        <c:axId val="781555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316"/>
        <c:crossesAt val="0"/>
        <c:crossBetween val="midCat"/>
      </c:valAx>
      <c:valAx>
        <c:axId val="5104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1481"/>
        <c:axId val="55701328"/>
      </c:scatterChart>
      <c:valAx>
        <c:axId val="64941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328"/>
        <c:crossesAt val="0"/>
        <c:crossBetween val="midCat"/>
      </c:valAx>
      <c:valAx>
        <c:axId val="5570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0679"/>
        <c:axId val="83437112"/>
      </c:scatterChart>
      <c:valAx>
        <c:axId val="372606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112"/>
        <c:crossesAt val="0"/>
        <c:crossBetween val="midCat"/>
      </c:valAx>
      <c:valAx>
        <c:axId val="83437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098"/>
        <c:axId val="35821485"/>
      </c:scatterChart>
      <c:valAx>
        <c:axId val="7007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485"/>
        <c:crossesAt val="0"/>
        <c:crossBetween val="midCat"/>
      </c:valAx>
      <c:valAx>
        <c:axId val="35821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0536"/>
        <c:axId val="98269682"/>
      </c:scatterChart>
      <c:valAx>
        <c:axId val="376905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682"/>
        <c:crossesAt val="0"/>
        <c:crossBetween val="midCat"/>
      </c:valAx>
      <c:valAx>
        <c:axId val="9826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8566"/>
        <c:axId val="21855722"/>
      </c:scatterChart>
      <c:valAx>
        <c:axId val="56558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722"/>
        <c:crossesAt val="0"/>
        <c:crossBetween val="midCat"/>
      </c:valAx>
      <c:valAx>
        <c:axId val="2185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84827"/>
        <c:axId val="75510876"/>
      </c:scatterChart>
      <c:valAx>
        <c:axId val="13984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876"/>
        <c:crossesAt val="0"/>
        <c:crossBetween val="midCat"/>
      </c:valAx>
      <c:valAx>
        <c:axId val="7551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