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046995"/>
        <c:axId val="86918640"/>
      </c:scatterChart>
      <c:valAx>
        <c:axId val="310469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640"/>
        <c:crossesAt val="0"/>
        <c:crossBetween val="midCat"/>
      </c:valAx>
      <c:valAx>
        <c:axId val="86918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8125"/>
        <c:axId val="38652736"/>
      </c:scatterChart>
      <c:valAx>
        <c:axId val="97681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736"/>
        <c:crossesAt val="0"/>
        <c:crossBetween val="midCat"/>
      </c:valAx>
      <c:valAx>
        <c:axId val="38652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82924"/>
        <c:axId val="29577167"/>
      </c:scatterChart>
      <c:valAx>
        <c:axId val="949829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167"/>
        <c:crossesAt val="0"/>
        <c:crossBetween val="midCat"/>
      </c:valAx>
      <c:valAx>
        <c:axId val="29577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34610"/>
        <c:axId val="16154102"/>
      </c:scatterChart>
      <c:valAx>
        <c:axId val="648346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102"/>
        <c:crossesAt val="0"/>
        <c:crossBetween val="midCat"/>
      </c:valAx>
      <c:valAx>
        <c:axId val="16154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05090"/>
        <c:axId val="22696132"/>
      </c:scatterChart>
      <c:valAx>
        <c:axId val="593050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132"/>
        <c:crossesAt val="0"/>
        <c:crossBetween val="midCat"/>
      </c:valAx>
      <c:valAx>
        <c:axId val="22696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83102"/>
        <c:axId val="16731825"/>
      </c:scatterChart>
      <c:valAx>
        <c:axId val="420831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825"/>
        <c:crossesAt val="0"/>
        <c:crossBetween val="midCat"/>
      </c:valAx>
      <c:valAx>
        <c:axId val="16731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74326"/>
        <c:axId val="31354158"/>
      </c:scatterChart>
      <c:valAx>
        <c:axId val="310743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158"/>
        <c:crossesAt val="0"/>
        <c:crossBetween val="midCat"/>
      </c:valAx>
      <c:valAx>
        <c:axId val="31354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67116"/>
        <c:axId val="21761158"/>
      </c:scatterChart>
      <c:valAx>
        <c:axId val="620671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158"/>
        <c:crossesAt val="0"/>
        <c:crossBetween val="midCat"/>
      </c:valAx>
      <c:valAx>
        <c:axId val="21761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75676"/>
        <c:axId val="61324773"/>
      </c:scatterChart>
      <c:valAx>
        <c:axId val="951756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773"/>
        <c:crossesAt val="0"/>
        <c:crossBetween val="midCat"/>
      </c:valAx>
      <c:valAx>
        <c:axId val="61324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99456"/>
        <c:axId val="80608443"/>
      </c:scatterChart>
      <c:valAx>
        <c:axId val="271994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443"/>
        <c:crossesAt val="0"/>
        <c:crossBetween val="midCat"/>
      </c:valAx>
      <c:valAx>
        <c:axId val="80608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8061"/>
        <c:axId val="71955799"/>
      </c:scatterChart>
      <c:valAx>
        <c:axId val="602880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799"/>
        <c:crossesAt val="0"/>
        <c:crossBetween val="midCat"/>
      </c:valAx>
      <c:valAx>
        <c:axId val="7195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377668"/>
        <c:axId val="29169440"/>
      </c:scatterChart>
      <c:valAx>
        <c:axId val="583776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440"/>
        <c:crossesAt val="0"/>
        <c:crossBetween val="midCat"/>
      </c:valAx>
      <c:valAx>
        <c:axId val="29169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