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692157"/>
        <c:axId val="19707764"/>
      </c:scatterChart>
      <c:valAx>
        <c:axId val="616921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764"/>
        <c:crossesAt val="0"/>
        <c:crossBetween val="midCat"/>
      </c:valAx>
      <c:valAx>
        <c:axId val="19707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2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2490"/>
        <c:axId val="55043860"/>
      </c:scatterChart>
      <c:valAx>
        <c:axId val="47624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3860"/>
        <c:crossesAt val="0"/>
        <c:crossBetween val="midCat"/>
      </c:valAx>
      <c:valAx>
        <c:axId val="55043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05617"/>
        <c:axId val="23675191"/>
      </c:scatterChart>
      <c:valAx>
        <c:axId val="726056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191"/>
        <c:crossesAt val="0"/>
        <c:crossBetween val="midCat"/>
      </c:valAx>
      <c:valAx>
        <c:axId val="23675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30074"/>
        <c:axId val="16461032"/>
      </c:scatterChart>
      <c:valAx>
        <c:axId val="592300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032"/>
        <c:crossesAt val="0"/>
        <c:crossBetween val="midCat"/>
      </c:valAx>
      <c:valAx>
        <c:axId val="16461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0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69447"/>
        <c:axId val="10824640"/>
      </c:scatterChart>
      <c:valAx>
        <c:axId val="369694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640"/>
        <c:crossesAt val="0"/>
        <c:crossBetween val="midCat"/>
      </c:valAx>
      <c:valAx>
        <c:axId val="10824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48484"/>
        <c:axId val="18555153"/>
      </c:scatterChart>
      <c:valAx>
        <c:axId val="983484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5153"/>
        <c:crossesAt val="0"/>
        <c:crossBetween val="midCat"/>
      </c:valAx>
      <c:valAx>
        <c:axId val="18555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51835"/>
        <c:axId val="28300110"/>
      </c:scatterChart>
      <c:valAx>
        <c:axId val="336518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0110"/>
        <c:crossesAt val="0"/>
        <c:crossBetween val="midCat"/>
      </c:valAx>
      <c:valAx>
        <c:axId val="28300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95603"/>
        <c:axId val="18318394"/>
      </c:scatterChart>
      <c:valAx>
        <c:axId val="858956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394"/>
        <c:crossesAt val="0"/>
        <c:crossBetween val="midCat"/>
      </c:valAx>
      <c:valAx>
        <c:axId val="18318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5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620"/>
        <c:axId val="77312934"/>
      </c:scatterChart>
      <c:valAx>
        <c:axId val="9656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2934"/>
        <c:crossesAt val="0"/>
        <c:crossBetween val="midCat"/>
      </c:valAx>
      <c:valAx>
        <c:axId val="77312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40167"/>
        <c:axId val="32537263"/>
      </c:scatterChart>
      <c:valAx>
        <c:axId val="705401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263"/>
        <c:crossesAt val="0"/>
        <c:crossBetween val="midCat"/>
      </c:valAx>
      <c:valAx>
        <c:axId val="32537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0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72321"/>
        <c:axId val="68165633"/>
      </c:scatterChart>
      <c:valAx>
        <c:axId val="163723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633"/>
        <c:crossesAt val="0"/>
        <c:crossBetween val="midCat"/>
      </c:valAx>
      <c:valAx>
        <c:axId val="68165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72132"/>
        <c:axId val="41568667"/>
      </c:scatterChart>
      <c:valAx>
        <c:axId val="63721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667"/>
        <c:crossesAt val="0"/>
        <c:crossBetween val="midCat"/>
      </c:valAx>
      <c:valAx>
        <c:axId val="41568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